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05">
  <si>
    <t xml:space="preserve">JORDAN HIMMEH MINERAL</t>
  </si>
  <si>
    <t xml:space="preserve">الحمة المعدن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14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n">
        <v>2.13</v>
      </c>
      <c r="G6" s="16" t="n">
        <v>2.13</v>
      </c>
      <c r="H6" s="16" t="n">
        <v>2.13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500000</v>
      </c>
      <c r="F10" s="18" t="n">
        <v>500000</v>
      </c>
      <c r="G10" s="18" t="n">
        <v>500000</v>
      </c>
      <c r="H10" s="18" t="n">
        <v>5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n">
        <f aca="false">+F10*F6</f>
        <v>1065000</v>
      </c>
      <c r="G11" s="18" t="n">
        <f aca="false">+G10*G6</f>
        <v>1065000</v>
      </c>
      <c r="H11" s="18" t="n">
        <f aca="false">+H10*H6</f>
        <v>1065000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20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527263</v>
      </c>
      <c r="F16" s="29" t="n">
        <v>550882</v>
      </c>
      <c r="G16" s="29" t="n">
        <v>587314</v>
      </c>
      <c r="H16" s="29" t="n">
        <v>602377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n">
        <v>0</v>
      </c>
      <c r="G17" s="31" t="n">
        <v>20147</v>
      </c>
      <c r="H17" s="31" t="n">
        <v>18026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32" t="s">
        <v>29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30</v>
      </c>
    </row>
    <row r="20" customFormat="false" ht="20.1" hidden="false" customHeight="true" outlineLevel="0" collapsed="false">
      <c r="D20" s="32" t="s">
        <v>31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2</v>
      </c>
    </row>
    <row r="21" customFormat="false" ht="20.1" hidden="false" customHeight="true" outlineLevel="0" collapsed="false">
      <c r="D21" s="32" t="s">
        <v>33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4</v>
      </c>
    </row>
    <row r="22" customFormat="false" ht="20.1" hidden="false" customHeight="true" outlineLevel="0" collapsed="false">
      <c r="D22" s="32" t="s">
        <v>35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550518</v>
      </c>
      <c r="F23" s="31" t="n">
        <v>573094</v>
      </c>
      <c r="G23" s="31" t="n">
        <v>607461</v>
      </c>
      <c r="H23" s="31" t="n">
        <v>620403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683955</v>
      </c>
      <c r="F25" s="31" t="n">
        <v>684119</v>
      </c>
      <c r="G25" s="31" t="n">
        <v>669189</v>
      </c>
      <c r="H25" s="31" t="n">
        <v>667924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n">
        <v>350035</v>
      </c>
      <c r="H27" s="31" t="n">
        <v>349483</v>
      </c>
      <c r="I27" s="19" t="s">
        <v>46</v>
      </c>
    </row>
    <row r="28" customFormat="false" ht="20.1" hidden="false" customHeight="true" outlineLevel="0" collapsed="false">
      <c r="D28" s="15" t="s">
        <v>47</v>
      </c>
      <c r="E28" s="31" t="n">
        <v>683955</v>
      </c>
      <c r="F28" s="31" t="n">
        <v>684119</v>
      </c>
      <c r="G28" s="31" t="n">
        <v>1019224</v>
      </c>
      <c r="H28" s="31" t="n">
        <v>1017407</v>
      </c>
      <c r="I28" s="19" t="s">
        <v>48</v>
      </c>
    </row>
    <row r="29" customFormat="false" ht="20.1" hidden="false" customHeight="true" outlineLevel="0" collapsed="false">
      <c r="D29" s="15" t="s">
        <v>49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50</v>
      </c>
    </row>
    <row r="30" customFormat="false" ht="20.1" hidden="false" customHeight="true" outlineLevel="0" collapsed="false">
      <c r="D30" s="33" t="s">
        <v>51</v>
      </c>
      <c r="E30" s="34" t="n">
        <v>1234473</v>
      </c>
      <c r="F30" s="34" t="n">
        <v>1257213</v>
      </c>
      <c r="G30" s="34" t="n">
        <v>1626685</v>
      </c>
      <c r="H30" s="34" t="n">
        <v>1637810</v>
      </c>
      <c r="I30" s="35" t="s">
        <v>52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3</v>
      </c>
      <c r="E33" s="38"/>
      <c r="F33" s="38"/>
      <c r="G33" s="38"/>
      <c r="H33" s="38"/>
      <c r="I33" s="39" t="s">
        <v>54</v>
      </c>
    </row>
    <row r="34" customFormat="false" ht="24.95" hidden="false" customHeight="true" outlineLevel="0" collapsed="false">
      <c r="D34" s="9" t="s">
        <v>55</v>
      </c>
      <c r="E34" s="38"/>
      <c r="F34" s="38"/>
      <c r="G34" s="38"/>
      <c r="H34" s="38"/>
      <c r="I34" s="28" t="s">
        <v>56</v>
      </c>
    </row>
    <row r="35" customFormat="false" ht="20.1" hidden="false" customHeight="true" outlineLevel="0" collapsed="false">
      <c r="D35" s="12" t="s">
        <v>57</v>
      </c>
      <c r="E35" s="29" t="n">
        <v>0</v>
      </c>
      <c r="F35" s="29" t="n">
        <v>39024</v>
      </c>
      <c r="G35" s="29" t="n">
        <v>29246</v>
      </c>
      <c r="H35" s="29" t="n">
        <v>18157</v>
      </c>
      <c r="I35" s="30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71413</v>
      </c>
      <c r="F39" s="31" t="n">
        <v>55758</v>
      </c>
      <c r="G39" s="31" t="n">
        <v>47271</v>
      </c>
      <c r="H39" s="31" t="n">
        <v>35297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4" t="n">
        <v>71413</v>
      </c>
      <c r="F43" s="34" t="n">
        <v>55758</v>
      </c>
      <c r="G43" s="34" t="n">
        <v>47271</v>
      </c>
      <c r="H43" s="34" t="n">
        <v>35297</v>
      </c>
      <c r="I43" s="41" t="s">
        <v>74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8"/>
      <c r="F45" s="38"/>
      <c r="G45" s="38"/>
      <c r="H45" s="38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500000</v>
      </c>
      <c r="F46" s="29" t="n">
        <v>500000</v>
      </c>
      <c r="G46" s="29" t="n">
        <v>500000</v>
      </c>
      <c r="H46" s="29" t="n">
        <v>500000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500000</v>
      </c>
      <c r="F47" s="31" t="n">
        <v>500000</v>
      </c>
      <c r="G47" s="31" t="n">
        <v>500000</v>
      </c>
      <c r="H47" s="31" t="n">
        <v>50000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500000</v>
      </c>
      <c r="F48" s="31" t="n">
        <v>500000</v>
      </c>
      <c r="G48" s="31" t="n">
        <v>500000</v>
      </c>
      <c r="H48" s="31" t="n">
        <v>50000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64989</v>
      </c>
      <c r="F49" s="31" t="n">
        <v>64989</v>
      </c>
      <c r="G49" s="31" t="n">
        <v>64989</v>
      </c>
      <c r="H49" s="31" t="n">
        <v>64989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66440</v>
      </c>
      <c r="F50" s="31" t="n">
        <v>66440</v>
      </c>
      <c r="G50" s="31" t="n">
        <v>66440</v>
      </c>
      <c r="H50" s="31" t="n">
        <v>6644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570026</v>
      </c>
      <c r="F52" s="31" t="n">
        <v>1034517</v>
      </c>
      <c r="G52" s="31" t="n">
        <v>1034517</v>
      </c>
      <c r="H52" s="31" t="n">
        <v>1034517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-38395</v>
      </c>
      <c r="F58" s="31" t="n">
        <v>-464491</v>
      </c>
      <c r="G58" s="31" t="n">
        <v>-86532</v>
      </c>
      <c r="H58" s="31" t="n">
        <v>-63433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1163060</v>
      </c>
      <c r="F59" s="31" t="n">
        <v>1201455</v>
      </c>
      <c r="G59" s="31" t="n">
        <v>1579414</v>
      </c>
      <c r="H59" s="31" t="n">
        <v>1602513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4" t="n">
        <v>1234473</v>
      </c>
      <c r="F61" s="34" t="n">
        <v>1257213</v>
      </c>
      <c r="G61" s="34" t="n">
        <v>1626685</v>
      </c>
      <c r="H61" s="34" t="n">
        <v>1637810</v>
      </c>
      <c r="I61" s="22" t="s">
        <v>108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9</v>
      </c>
      <c r="E64" s="38"/>
      <c r="F64" s="38"/>
      <c r="G64" s="38"/>
      <c r="H64" s="38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19502</v>
      </c>
      <c r="F65" s="29" t="n">
        <v>0</v>
      </c>
      <c r="G65" s="29" t="n">
        <v>0</v>
      </c>
      <c r="H65" s="29" t="n">
        <v>0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0</v>
      </c>
      <c r="F66" s="31" t="n">
        <v>0</v>
      </c>
      <c r="G66" s="31" t="n">
        <v>0</v>
      </c>
      <c r="H66" s="31" t="n">
        <v>0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19502</v>
      </c>
      <c r="F67" s="31" t="n">
        <v>0</v>
      </c>
      <c r="G67" s="31" t="n">
        <v>0</v>
      </c>
      <c r="H67" s="31" t="n">
        <v>0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57071</v>
      </c>
      <c r="F68" s="31" t="n">
        <v>47754</v>
      </c>
      <c r="G68" s="31" t="n">
        <v>54089</v>
      </c>
      <c r="H68" s="31" t="n">
        <v>55194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826</v>
      </c>
      <c r="F70" s="31" t="n">
        <v>826</v>
      </c>
      <c r="G70" s="31" t="n">
        <v>770</v>
      </c>
      <c r="H70" s="31" t="n">
        <v>508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826</v>
      </c>
      <c r="F71" s="31" t="n">
        <v>826</v>
      </c>
      <c r="G71" s="31" t="n">
        <v>770</v>
      </c>
      <c r="H71" s="31" t="n">
        <v>508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-38395</v>
      </c>
      <c r="F72" s="31" t="n">
        <v>-48580</v>
      </c>
      <c r="G72" s="31" t="n">
        <v>-54859</v>
      </c>
      <c r="H72" s="31" t="n">
        <v>-55702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20656</v>
      </c>
      <c r="G73" s="31" t="n">
        <v>31760</v>
      </c>
      <c r="H73" s="31" t="n">
        <v>39772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350035</v>
      </c>
      <c r="G74" s="31" t="n">
        <v>0</v>
      </c>
      <c r="H74" s="31" t="n">
        <v>0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-38395</v>
      </c>
      <c r="F75" s="31" t="n">
        <v>-377959</v>
      </c>
      <c r="G75" s="31" t="n">
        <v>-23099</v>
      </c>
      <c r="H75" s="31" t="n">
        <v>-15930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-38395</v>
      </c>
      <c r="F77" s="31" t="n">
        <v>-377959</v>
      </c>
      <c r="G77" s="31" t="n">
        <v>-23099</v>
      </c>
      <c r="H77" s="31" t="n">
        <v>-15930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2</v>
      </c>
    </row>
    <row r="81" customFormat="false" ht="20.1" hidden="false" customHeight="true" outlineLevel="0" collapsed="false">
      <c r="D81" s="15" t="s">
        <v>143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-38395</v>
      </c>
      <c r="F82" s="31" t="n">
        <v>-377959</v>
      </c>
      <c r="G82" s="31" t="n">
        <v>-23099</v>
      </c>
      <c r="H82" s="31" t="n">
        <v>-15930</v>
      </c>
      <c r="I82" s="47" t="s">
        <v>146</v>
      </c>
    </row>
    <row r="83" customFormat="false" ht="20.1" hidden="false" customHeight="true" outlineLevel="0" collapsed="false">
      <c r="D83" s="15" t="s">
        <v>105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6</v>
      </c>
    </row>
    <row r="84" customFormat="false" ht="20.1" hidden="false" customHeight="true" outlineLevel="0" collapsed="false">
      <c r="D84" s="20" t="s">
        <v>147</v>
      </c>
      <c r="E84" s="34" t="n">
        <v>-38395</v>
      </c>
      <c r="F84" s="34" t="n">
        <v>-377959</v>
      </c>
      <c r="G84" s="34" t="n">
        <v>-23099</v>
      </c>
      <c r="H84" s="34" t="n">
        <v>-15930</v>
      </c>
      <c r="I84" s="48" t="s">
        <v>148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9</v>
      </c>
      <c r="E87" s="49"/>
      <c r="F87" s="49"/>
      <c r="G87" s="49"/>
      <c r="H87" s="49"/>
      <c r="I87" s="28" t="s">
        <v>150</v>
      </c>
    </row>
    <row r="88" customFormat="false" ht="20.1" hidden="false" customHeight="true" outlineLevel="0" collapsed="false">
      <c r="D88" s="12" t="s">
        <v>151</v>
      </c>
      <c r="E88" s="29" t="n">
        <v>550882</v>
      </c>
      <c r="F88" s="29" t="n">
        <v>587314</v>
      </c>
      <c r="G88" s="29" t="n">
        <v>602377</v>
      </c>
      <c r="H88" s="29" t="n">
        <v>613434</v>
      </c>
      <c r="I88" s="30" t="s">
        <v>152</v>
      </c>
    </row>
    <row r="89" customFormat="false" ht="20.1" hidden="false" customHeight="true" outlineLevel="0" collapsed="false">
      <c r="D89" s="15" t="s">
        <v>153</v>
      </c>
      <c r="E89" s="31" t="n">
        <v>-42438</v>
      </c>
      <c r="F89" s="31" t="n">
        <v>-40374</v>
      </c>
      <c r="G89" s="31" t="n">
        <v>-42787</v>
      </c>
      <c r="H89" s="31" t="n">
        <v>1187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31" t="n">
        <v>18819</v>
      </c>
      <c r="F90" s="31" t="n">
        <v>3942</v>
      </c>
      <c r="G90" s="31" t="n">
        <v>27724</v>
      </c>
      <c r="H90" s="31" t="n">
        <v>-12244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31" t="n">
        <v>0</v>
      </c>
      <c r="F91" s="31" t="n">
        <v>0</v>
      </c>
      <c r="G91" s="31" t="n">
        <v>0</v>
      </c>
      <c r="H91" s="31" t="n">
        <v>0</v>
      </c>
      <c r="I91" s="19" t="s">
        <v>158</v>
      </c>
    </row>
    <row r="92" customFormat="false" ht="20.1" hidden="false" customHeight="true" outlineLevel="0" collapsed="false">
      <c r="D92" s="33" t="s">
        <v>159</v>
      </c>
      <c r="E92" s="34" t="n">
        <v>527263</v>
      </c>
      <c r="F92" s="34" t="n">
        <v>550882</v>
      </c>
      <c r="G92" s="34" t="n">
        <v>587314</v>
      </c>
      <c r="H92" s="34" t="n">
        <v>602377</v>
      </c>
      <c r="I92" s="35" t="s">
        <v>160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1</v>
      </c>
      <c r="E95" s="10"/>
      <c r="F95" s="10"/>
      <c r="G95" s="10"/>
      <c r="H95" s="10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n">
        <f aca="false">+E8*100/E10</f>
        <v>0</v>
      </c>
      <c r="F96" s="13" t="n">
        <f aca="false">+F8*100/F10</f>
        <v>0</v>
      </c>
      <c r="G96" s="13" t="n">
        <f aca="false">+G8*100/G10</f>
        <v>0</v>
      </c>
      <c r="H96" s="13" t="n">
        <f aca="false">+H8*100/H10</f>
        <v>0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-0.07679</v>
      </c>
      <c r="F97" s="16" t="n">
        <f aca="false">+F84/F10</f>
        <v>-0.755918</v>
      </c>
      <c r="G97" s="16" t="n">
        <f aca="false">+G84/G10</f>
        <v>-0.046198</v>
      </c>
      <c r="H97" s="16" t="n">
        <f aca="false">+H84/H10</f>
        <v>-0.03186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2.32612</v>
      </c>
      <c r="F99" s="16" t="n">
        <f aca="false">+F59/F10</f>
        <v>2.40291</v>
      </c>
      <c r="G99" s="16" t="n">
        <f aca="false">+G59/G10</f>
        <v>3.158828</v>
      </c>
      <c r="H99" s="16" t="n">
        <f aca="false">+H59/H10</f>
        <v>3.205026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s">
        <v>7</v>
      </c>
      <c r="F100" s="16" t="n">
        <f aca="false">+F11/F84</f>
        <v>-2.8177659481584</v>
      </c>
      <c r="G100" s="16" t="n">
        <f aca="false">+G11/G84</f>
        <v>-46.105892029958</v>
      </c>
      <c r="H100" s="16" t="n">
        <f aca="false">+H11/H84</f>
        <v>-66.8549905838041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s">
        <v>7</v>
      </c>
      <c r="F101" s="16" t="s">
        <v>7</v>
      </c>
      <c r="G101" s="16" t="s">
        <v>7</v>
      </c>
      <c r="H101" s="16" t="s">
        <v>7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-0</v>
      </c>
      <c r="F102" s="16" t="n">
        <f aca="false">+F55*100/F84</f>
        <v>-0</v>
      </c>
      <c r="G102" s="16" t="n">
        <f aca="false">+G55*100/G84</f>
        <v>-0</v>
      </c>
      <c r="H102" s="16" t="n">
        <f aca="false">+H55*100/H84</f>
        <v>-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s">
        <v>7</v>
      </c>
      <c r="F103" s="50" t="n">
        <f aca="false">+F11/F59</f>
        <v>0.886425209433562</v>
      </c>
      <c r="G103" s="50" t="n">
        <f aca="false">+G11/G59</f>
        <v>0.674300721660059</v>
      </c>
      <c r="H103" s="50" t="n">
        <f aca="false">+H11/H59</f>
        <v>0.664581192165056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n">
        <f aca="false">+E67*100/E65</f>
        <v>100</v>
      </c>
      <c r="F105" s="56" t="s">
        <v>7</v>
      </c>
      <c r="G105" s="56" t="s">
        <v>7</v>
      </c>
      <c r="H105" s="56" t="s">
        <v>7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-196.877243359655</v>
      </c>
      <c r="F106" s="57" t="s">
        <v>7</v>
      </c>
      <c r="G106" s="57" t="s">
        <v>7</v>
      </c>
      <c r="H106" s="57" t="s">
        <v>7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-196.877243359655</v>
      </c>
      <c r="F107" s="57" t="s">
        <v>7</v>
      </c>
      <c r="G107" s="57" t="s">
        <v>7</v>
      </c>
      <c r="H107" s="57" t="s">
        <v>7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-3.11023408369401</v>
      </c>
      <c r="F108" s="57" t="n">
        <f aca="false">(F82+F76)*100/F30</f>
        <v>-30.0632430622337</v>
      </c>
      <c r="G108" s="57" t="n">
        <f aca="false">(G82+G76)*100/G30</f>
        <v>-1.42000448765434</v>
      </c>
      <c r="H108" s="57" t="n">
        <f aca="false">(H82+H76)*100/H30</f>
        <v>-0.972640294051203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-3.30120544081991</v>
      </c>
      <c r="F109" s="58" t="n">
        <f aca="false">+F84*100/F59</f>
        <v>-31.4584399748638</v>
      </c>
      <c r="G109" s="58" t="n">
        <f aca="false">+G84*100/G59</f>
        <v>-1.46250444785218</v>
      </c>
      <c r="H109" s="58" t="n">
        <f aca="false">+H84*100/H59</f>
        <v>-0.994063698703224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5.78489768508505</v>
      </c>
      <c r="F111" s="13" t="n">
        <f aca="false">+F43*100/F30</f>
        <v>4.43504799902642</v>
      </c>
      <c r="G111" s="13" t="n">
        <f aca="false">+G43*100/G30</f>
        <v>2.90597134663441</v>
      </c>
      <c r="H111" s="13" t="n">
        <f aca="false">+H43*100/H30</f>
        <v>2.15513398990115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94.2151023149149</v>
      </c>
      <c r="F112" s="16" t="n">
        <f aca="false">+F59*100/F30</f>
        <v>95.5649520009736</v>
      </c>
      <c r="G112" s="16" t="n">
        <f aca="false">+G59*100/G30</f>
        <v>97.0940286533656</v>
      </c>
      <c r="H112" s="16" t="n">
        <f aca="false">+H59*100/H30</f>
        <v>97.8448660100989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s">
        <v>7</v>
      </c>
      <c r="F113" s="50" t="s">
        <v>7</v>
      </c>
      <c r="G113" s="50" t="s">
        <v>7</v>
      </c>
      <c r="H113" s="50" t="s">
        <v>7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0157978343795288</v>
      </c>
      <c r="F115" s="13" t="n">
        <f aca="false">+F65/F30</f>
        <v>0</v>
      </c>
      <c r="G115" s="13" t="n">
        <f aca="false">+G65/G30</f>
        <v>0</v>
      </c>
      <c r="H115" s="13" t="n">
        <f aca="false">+H65/H30</f>
        <v>0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0285135717993143</v>
      </c>
      <c r="F116" s="16" t="n">
        <f aca="false">+F65/F28</f>
        <v>0</v>
      </c>
      <c r="G116" s="16" t="n">
        <f aca="false">+G65/G28</f>
        <v>0</v>
      </c>
      <c r="H116" s="16" t="n">
        <f aca="false">+H65/H28</f>
        <v>0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0.0407050646517987</v>
      </c>
      <c r="F117" s="50" t="n">
        <f aca="false">+F65/F120</f>
        <v>0</v>
      </c>
      <c r="G117" s="50" t="n">
        <f aca="false">+G65/G120</f>
        <v>0</v>
      </c>
      <c r="H117" s="50" t="n">
        <f aca="false">+H65/H120</f>
        <v>0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7.70893254729531</v>
      </c>
      <c r="F119" s="63" t="n">
        <f aca="false">+F23/F39</f>
        <v>10.2782381003623</v>
      </c>
      <c r="G119" s="63" t="n">
        <f aca="false">+G23/G39</f>
        <v>12.8506060798375</v>
      </c>
      <c r="H119" s="63" t="n">
        <f aca="false">+H23/H39</f>
        <v>17.5766495736182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479105</v>
      </c>
      <c r="F120" s="34" t="n">
        <f aca="false">+F23-F39</f>
        <v>517336</v>
      </c>
      <c r="G120" s="34" t="n">
        <f aca="false">+G23-G39</f>
        <v>560190</v>
      </c>
      <c r="H120" s="34" t="n">
        <f aca="false">+H23-H39</f>
        <v>585106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0-09T10:34:57Z</dcterms:modified>
  <cp:revision>0</cp:revision>
  <dc:subject/>
  <dc:title/>
</cp:coreProperties>
</file>